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Дано:</t>
  </si>
  <si>
    <t xml:space="preserve">ω=2πν</t>
  </si>
  <si>
    <t xml:space="preserve">ν1=100MГц=</t>
  </si>
  <si>
    <t xml:space="preserve">ν2=800MГц=</t>
  </si>
  <si>
    <t xml:space="preserve">L=</t>
  </si>
  <si>
    <t xml:space="preserve">2π=</t>
  </si>
  <si>
    <t xml:space="preserve">Таблица:</t>
  </si>
  <si>
    <t xml:space="preserve">ν</t>
  </si>
  <si>
    <t xml:space="preserve">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28782319311"/>
          <c:y val="0.0563668972585191"/>
          <c:w val="0.77353016468982"/>
          <c:h val="0.9192928516525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B$28</c:f>
              <c:numCache>
                <c:formatCode>General</c:formatCode>
                <c:ptCount val="17"/>
                <c:pt idx="0">
                  <c:v>1256000000</c:v>
                </c:pt>
                <c:pt idx="1">
                  <c:v>1884000000</c:v>
                </c:pt>
                <c:pt idx="2">
                  <c:v>2512000000</c:v>
                </c:pt>
                <c:pt idx="3">
                  <c:v>3140000000</c:v>
                </c:pt>
                <c:pt idx="4">
                  <c:v>3768000000</c:v>
                </c:pt>
                <c:pt idx="5">
                  <c:v>4396000000</c:v>
                </c:pt>
                <c:pt idx="6">
                  <c:v>5024000000</c:v>
                </c:pt>
                <c:pt idx="7">
                  <c:v>5652000000</c:v>
                </c:pt>
                <c:pt idx="8">
                  <c:v>6280000000</c:v>
                </c:pt>
                <c:pt idx="9">
                  <c:v>6908000000</c:v>
                </c:pt>
                <c:pt idx="10">
                  <c:v>7536000000</c:v>
                </c:pt>
                <c:pt idx="11">
                  <c:v>8164000000</c:v>
                </c:pt>
                <c:pt idx="12">
                  <c:v>8792000000</c:v>
                </c:pt>
                <c:pt idx="13">
                  <c:v>9420000000</c:v>
                </c:pt>
                <c:pt idx="14">
                  <c:v>10048000000</c:v>
                </c:pt>
                <c:pt idx="15">
                  <c:v>10676000000</c:v>
                </c:pt>
                <c:pt idx="16">
                  <c:v>11304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8977"/>
        <c:axId val="35628080"/>
      </c:lineChart>
      <c:catAx>
        <c:axId val="9053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8080"/>
        <c:crossesAt val="0"/>
        <c:auto val="1"/>
        <c:lblAlgn val="ctr"/>
        <c:lblOffset val="100"/>
        <c:noMultiLvlLbl val="0"/>
      </c:catAx>
      <c:valAx>
        <c:axId val="356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489290895128"/>
          <c:y val="0.440814757878555"/>
          <c:w val="0.150524788804506"/>
          <c:h val="0.0588009223674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0</xdr:row>
      <xdr:rowOff>152280</xdr:rowOff>
    </xdr:from>
    <xdr:to>
      <xdr:col>9</xdr:col>
      <xdr:colOff>100440</xdr:colOff>
      <xdr:row>18</xdr:row>
      <xdr:rowOff>47520</xdr:rowOff>
    </xdr:to>
    <xdr:graphicFrame>
      <xdr:nvGraphicFramePr>
        <xdr:cNvPr id="0" name="Диаграмма 3"/>
        <xdr:cNvGraphicFramePr/>
      </xdr:nvGraphicFramePr>
      <xdr:xfrm>
        <a:off x="1989360" y="152280"/>
        <a:ext cx="42184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99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n">
        <f aca="false">100*10^6</f>
        <v>100000000</v>
      </c>
    </row>
    <row r="4" customFormat="false" ht="12.75" hidden="false" customHeight="false" outlineLevel="0" collapsed="false">
      <c r="A4" s="0" t="s">
        <v>3</v>
      </c>
      <c r="B4" s="0" t="n">
        <f aca="false">600*10^6</f>
        <v>600000000</v>
      </c>
    </row>
    <row r="5" customFormat="false" ht="12.75" hidden="false" customHeight="false" outlineLevel="0" collapsed="false">
      <c r="A5" s="0" t="s">
        <v>4</v>
      </c>
      <c r="B5" s="0" t="n">
        <f aca="false">200*10^-3</f>
        <v>0.2</v>
      </c>
    </row>
    <row r="6" customFormat="false" ht="12.75" hidden="false" customHeight="false" outlineLevel="0" collapsed="false">
      <c r="A6" s="0" t="s">
        <v>5</v>
      </c>
      <c r="B6" s="1" t="n">
        <v>6.28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</row>
    <row r="12" customFormat="false" ht="12.75" hidden="false" customHeight="false" outlineLevel="0" collapsed="false">
      <c r="A12" s="0" t="n">
        <v>1000000000</v>
      </c>
      <c r="B12" s="0" t="n">
        <f aca="false">B6*A12*B5</f>
        <v>1256000000</v>
      </c>
    </row>
    <row r="13" customFormat="false" ht="12.75" hidden="false" customHeight="false" outlineLevel="0" collapsed="false">
      <c r="A13" s="0" t="n">
        <v>1500000000</v>
      </c>
      <c r="B13" s="0" t="n">
        <f aca="false">B6*A13*B5</f>
        <v>1884000000</v>
      </c>
    </row>
    <row r="14" customFormat="false" ht="12.75" hidden="false" customHeight="false" outlineLevel="0" collapsed="false">
      <c r="A14" s="0" t="n">
        <v>2000000000</v>
      </c>
      <c r="B14" s="0" t="n">
        <f aca="false">B6*A14*B5</f>
        <v>2512000000</v>
      </c>
    </row>
    <row r="15" customFormat="false" ht="12.75" hidden="false" customHeight="false" outlineLevel="0" collapsed="false">
      <c r="A15" s="0" t="n">
        <v>2500000000</v>
      </c>
      <c r="B15" s="0" t="n">
        <f aca="false">B6*A15*B5</f>
        <v>3140000000</v>
      </c>
    </row>
    <row r="16" customFormat="false" ht="12.75" hidden="false" customHeight="false" outlineLevel="0" collapsed="false">
      <c r="A16" s="0" t="n">
        <v>3000000000</v>
      </c>
      <c r="B16" s="0" t="n">
        <f aca="false">B6*A16*B5</f>
        <v>3768000000</v>
      </c>
    </row>
    <row r="17" customFormat="false" ht="12.75" hidden="false" customHeight="false" outlineLevel="0" collapsed="false">
      <c r="A17" s="0" t="n">
        <v>3500000000</v>
      </c>
      <c r="B17" s="0" t="n">
        <f aca="false">B6*A17*B5</f>
        <v>4396000000</v>
      </c>
    </row>
    <row r="18" customFormat="false" ht="12.75" hidden="false" customHeight="false" outlineLevel="0" collapsed="false">
      <c r="A18" s="0" t="n">
        <v>4000000000</v>
      </c>
      <c r="B18" s="0" t="n">
        <f aca="false">B6*A18*B5</f>
        <v>5024000000</v>
      </c>
    </row>
    <row r="19" customFormat="false" ht="12.75" hidden="false" customHeight="false" outlineLevel="0" collapsed="false">
      <c r="A19" s="0" t="n">
        <v>4500000000</v>
      </c>
      <c r="B19" s="0" t="n">
        <f aca="false">B6*A19*B5</f>
        <v>5652000000</v>
      </c>
    </row>
    <row r="20" customFormat="false" ht="12.75" hidden="false" customHeight="false" outlineLevel="0" collapsed="false">
      <c r="A20" s="0" t="n">
        <v>5000000000</v>
      </c>
      <c r="B20" s="0" t="n">
        <f aca="false">B6*A20*B5</f>
        <v>6280000000</v>
      </c>
    </row>
    <row r="21" customFormat="false" ht="12.75" hidden="false" customHeight="false" outlineLevel="0" collapsed="false">
      <c r="A21" s="0" t="n">
        <v>5500000000</v>
      </c>
      <c r="B21" s="0" t="n">
        <f aca="false">B6*A21*B5</f>
        <v>6908000000</v>
      </c>
    </row>
    <row r="22" customFormat="false" ht="12.75" hidden="false" customHeight="false" outlineLevel="0" collapsed="false">
      <c r="A22" s="0" t="n">
        <v>6000000000</v>
      </c>
      <c r="B22" s="0" t="n">
        <f aca="false">B6*A22*B5</f>
        <v>7536000000</v>
      </c>
    </row>
    <row r="23" customFormat="false" ht="12.75" hidden="false" customHeight="false" outlineLevel="0" collapsed="false">
      <c r="A23" s="0" t="n">
        <v>6500000000</v>
      </c>
      <c r="B23" s="0" t="n">
        <f aca="false">B6*A23*B5</f>
        <v>8164000000</v>
      </c>
    </row>
    <row r="24" customFormat="false" ht="12.75" hidden="false" customHeight="false" outlineLevel="0" collapsed="false">
      <c r="A24" s="0" t="n">
        <v>7000000000</v>
      </c>
      <c r="B24" s="0" t="n">
        <f aca="false">B6*A24*B5</f>
        <v>8792000000</v>
      </c>
    </row>
    <row r="25" customFormat="false" ht="12.75" hidden="false" customHeight="false" outlineLevel="0" collapsed="false">
      <c r="A25" s="0" t="n">
        <v>7500000000</v>
      </c>
      <c r="B25" s="0" t="n">
        <f aca="false">B6*A25*B5</f>
        <v>9420000000</v>
      </c>
    </row>
    <row r="26" customFormat="false" ht="12.75" hidden="false" customHeight="false" outlineLevel="0" collapsed="false">
      <c r="A26" s="0" t="n">
        <v>8000000000</v>
      </c>
      <c r="B26" s="0" t="n">
        <f aca="false">B6*A26*B5</f>
        <v>10048000000</v>
      </c>
    </row>
    <row r="27" customFormat="false" ht="12.75" hidden="false" customHeight="false" outlineLevel="0" collapsed="false">
      <c r="A27" s="0" t="n">
        <v>8500000000</v>
      </c>
      <c r="B27" s="0" t="n">
        <f aca="false">B5*B6*A27</f>
        <v>10676000000</v>
      </c>
    </row>
    <row r="28" customFormat="false" ht="12.75" hidden="false" customHeight="false" outlineLevel="0" collapsed="false">
      <c r="A28" s="0" t="n">
        <v>9000000000</v>
      </c>
      <c r="B28" s="0" t="n">
        <f aca="false">B5*B6*A28</f>
        <v>11304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5:31:59Z</dcterms:created>
  <dc:creator>student</dc:creator>
  <dc:description/>
  <dc:language>en-US</dc:language>
  <cp:lastModifiedBy>student</cp:lastModifiedBy>
  <dcterms:modified xsi:type="dcterms:W3CDTF">2013-11-26T04:06:39Z</dcterms:modified>
  <cp:revision>0</cp:revision>
  <dc:subject/>
  <dc:title/>
</cp:coreProperties>
</file>